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35 кВ Игумницево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Игумницево ТСН 1 ао RS</t>
  </si>
  <si>
    <t xml:space="preserve"> 10 Игумницево Т 1 ао RS</t>
  </si>
  <si>
    <t xml:space="preserve"> 10 Игумницево Т 1 ап RS</t>
  </si>
  <si>
    <t xml:space="preserve"> 10 Игумницево-Карповское ао RS</t>
  </si>
  <si>
    <t xml:space="preserve"> 10 Игумницево-Протасово ао RS</t>
  </si>
  <si>
    <t xml:space="preserve"> 10 Игумницево-Протасово ап RS</t>
  </si>
  <si>
    <t xml:space="preserve"> 10 Игумницево-РРС ао RS</t>
  </si>
  <si>
    <t xml:space="preserve"> 10 Игумницево-Старое ао RS</t>
  </si>
  <si>
    <t xml:space="preserve"> 10 Игумницево-Стар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Игумницев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66.4</v>
      </c>
      <c r="E7" s="56" t="n">
        <v>16.08</v>
      </c>
      <c r="F7" s="56" t="n">
        <v>12.3</v>
      </c>
      <c r="G7" s="56" t="n">
        <v>0</v>
      </c>
      <c r="H7" s="56" t="n">
        <v>0</v>
      </c>
      <c r="I7" s="56" t="n">
        <v>37.35</v>
      </c>
      <c r="J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65.8</v>
      </c>
      <c r="E8" s="59" t="n">
        <v>15.68</v>
      </c>
      <c r="F8" s="59" t="n">
        <v>12.15</v>
      </c>
      <c r="G8" s="59" t="n">
        <v>0</v>
      </c>
      <c r="H8" s="59" t="n">
        <v>0</v>
      </c>
      <c r="I8" s="59" t="n">
        <v>37.2</v>
      </c>
      <c r="J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66.8</v>
      </c>
      <c r="E9" s="59" t="n">
        <v>15.68</v>
      </c>
      <c r="F9" s="59" t="n">
        <v>12.45</v>
      </c>
      <c r="G9" s="59" t="n">
        <v>0</v>
      </c>
      <c r="H9" s="59" t="n">
        <v>0</v>
      </c>
      <c r="I9" s="59" t="n">
        <v>37.5</v>
      </c>
      <c r="J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81.2</v>
      </c>
      <c r="E10" s="59" t="n">
        <v>15.04</v>
      </c>
      <c r="F10" s="59" t="n">
        <v>11.7</v>
      </c>
      <c r="G10" s="59" t="n">
        <v>0</v>
      </c>
      <c r="H10" s="59" t="n">
        <v>0</v>
      </c>
      <c r="I10" s="59" t="n">
        <v>53.7</v>
      </c>
      <c r="J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80.4</v>
      </c>
      <c r="E11" s="59" t="n">
        <v>14.24</v>
      </c>
      <c r="F11" s="59" t="n">
        <v>11.4</v>
      </c>
      <c r="G11" s="59" t="n">
        <v>0</v>
      </c>
      <c r="H11" s="59" t="n">
        <v>0</v>
      </c>
      <c r="I11" s="59" t="n">
        <v>54.15</v>
      </c>
      <c r="J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89.4</v>
      </c>
      <c r="E12" s="59" t="n">
        <v>14.08</v>
      </c>
      <c r="F12" s="59" t="n">
        <v>10.8</v>
      </c>
      <c r="G12" s="59" t="n">
        <v>0</v>
      </c>
      <c r="H12" s="59" t="n">
        <v>0</v>
      </c>
      <c r="I12" s="59" t="n">
        <v>63.45</v>
      </c>
      <c r="J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85.4</v>
      </c>
      <c r="E13" s="59" t="n">
        <v>12.4</v>
      </c>
      <c r="F13" s="59" t="n">
        <v>10.35</v>
      </c>
      <c r="G13" s="59" t="n">
        <v>0</v>
      </c>
      <c r="H13" s="59" t="n">
        <v>0</v>
      </c>
      <c r="I13" s="59" t="n">
        <v>61.95</v>
      </c>
      <c r="J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81.4</v>
      </c>
      <c r="E14" s="59" t="n">
        <v>12.88</v>
      </c>
      <c r="F14" s="59" t="n">
        <v>10.05</v>
      </c>
      <c r="G14" s="59" t="n">
        <v>0</v>
      </c>
      <c r="H14" s="59" t="n">
        <v>0</v>
      </c>
      <c r="I14" s="59" t="n">
        <v>58.05</v>
      </c>
      <c r="J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83.8</v>
      </c>
      <c r="E15" s="59" t="n">
        <v>11.2</v>
      </c>
      <c r="F15" s="59" t="n">
        <v>9.3</v>
      </c>
      <c r="G15" s="59" t="n">
        <v>0</v>
      </c>
      <c r="H15" s="59" t="n">
        <v>0</v>
      </c>
      <c r="I15" s="59" t="n">
        <v>62.25</v>
      </c>
      <c r="J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94.8</v>
      </c>
      <c r="E16" s="59" t="n">
        <v>14.48</v>
      </c>
      <c r="F16" s="59" t="n">
        <v>11.25</v>
      </c>
      <c r="G16" s="59" t="n">
        <v>0</v>
      </c>
      <c r="H16" s="59" t="n">
        <v>0</v>
      </c>
      <c r="I16" s="59" t="n">
        <v>67.95</v>
      </c>
      <c r="J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98.8</v>
      </c>
      <c r="E17" s="59" t="n">
        <v>16.56</v>
      </c>
      <c r="F17" s="59" t="n">
        <v>12</v>
      </c>
      <c r="G17" s="59" t="n">
        <v>0</v>
      </c>
      <c r="H17" s="59" t="n">
        <v>0</v>
      </c>
      <c r="I17" s="59" t="n">
        <v>69.3</v>
      </c>
      <c r="J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97.8</v>
      </c>
      <c r="E18" s="59" t="n">
        <v>18.56</v>
      </c>
      <c r="F18" s="59" t="n">
        <v>13.35</v>
      </c>
      <c r="G18" s="59" t="n">
        <v>0</v>
      </c>
      <c r="H18" s="59" t="n">
        <v>0</v>
      </c>
      <c r="I18" s="59" t="n">
        <v>64.95</v>
      </c>
      <c r="J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111.6</v>
      </c>
      <c r="E19" s="59" t="n">
        <v>15.52</v>
      </c>
      <c r="F19" s="59" t="n">
        <v>12</v>
      </c>
      <c r="G19" s="59" t="n">
        <v>0</v>
      </c>
      <c r="H19" s="59" t="n">
        <v>0</v>
      </c>
      <c r="I19" s="59" t="n">
        <v>82.8</v>
      </c>
      <c r="J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84.8</v>
      </c>
      <c r="E20" s="59" t="n">
        <v>12.56</v>
      </c>
      <c r="F20" s="59" t="n">
        <v>9.6</v>
      </c>
      <c r="G20" s="59" t="n">
        <v>0</v>
      </c>
      <c r="H20" s="59" t="n">
        <v>0</v>
      </c>
      <c r="I20" s="59" t="n">
        <v>61.5</v>
      </c>
      <c r="J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81.6</v>
      </c>
      <c r="E21" s="59" t="n">
        <v>11.52</v>
      </c>
      <c r="F21" s="59" t="n">
        <v>9.6</v>
      </c>
      <c r="G21" s="59" t="n">
        <v>0</v>
      </c>
      <c r="H21" s="59" t="n">
        <v>0</v>
      </c>
      <c r="I21" s="59" t="n">
        <v>59.4</v>
      </c>
      <c r="J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73.8</v>
      </c>
      <c r="E22" s="59" t="n">
        <v>12.08</v>
      </c>
      <c r="F22" s="59" t="n">
        <v>10.35</v>
      </c>
      <c r="G22" s="59" t="n">
        <v>0</v>
      </c>
      <c r="H22" s="59" t="n">
        <v>0</v>
      </c>
      <c r="I22" s="59" t="n">
        <v>50.4</v>
      </c>
      <c r="J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69.8</v>
      </c>
      <c r="E23" s="59" t="n">
        <v>13.52</v>
      </c>
      <c r="F23" s="59" t="n">
        <v>10.65</v>
      </c>
      <c r="G23" s="59" t="n">
        <v>0</v>
      </c>
      <c r="H23" s="59" t="n">
        <v>0</v>
      </c>
      <c r="I23" s="59" t="n">
        <v>44.7</v>
      </c>
      <c r="J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76.6</v>
      </c>
      <c r="E24" s="59" t="n">
        <v>13.68</v>
      </c>
      <c r="F24" s="59" t="n">
        <v>10.8</v>
      </c>
      <c r="G24" s="59" t="n">
        <v>0</v>
      </c>
      <c r="H24" s="59" t="n">
        <v>0</v>
      </c>
      <c r="I24" s="59" t="n">
        <v>51</v>
      </c>
      <c r="J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83</v>
      </c>
      <c r="E25" s="59" t="n">
        <v>13.68</v>
      </c>
      <c r="F25" s="59" t="n">
        <v>11.25</v>
      </c>
      <c r="G25" s="59" t="n">
        <v>0</v>
      </c>
      <c r="H25" s="59" t="n">
        <v>0</v>
      </c>
      <c r="I25" s="59" t="n">
        <v>57.15</v>
      </c>
      <c r="J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79</v>
      </c>
      <c r="E26" s="59" t="n">
        <v>14.08</v>
      </c>
      <c r="F26" s="59" t="n">
        <v>11.25</v>
      </c>
      <c r="G26" s="59" t="n">
        <v>0</v>
      </c>
      <c r="H26" s="59" t="n">
        <v>0</v>
      </c>
      <c r="I26" s="59" t="n">
        <v>52.65</v>
      </c>
      <c r="J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78</v>
      </c>
      <c r="E27" s="59" t="n">
        <v>14.32</v>
      </c>
      <c r="F27" s="59" t="n">
        <v>11.1</v>
      </c>
      <c r="G27" s="59" t="n">
        <v>0</v>
      </c>
      <c r="H27" s="59" t="n">
        <v>0</v>
      </c>
      <c r="I27" s="59" t="n">
        <v>51.3</v>
      </c>
      <c r="J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68.4</v>
      </c>
      <c r="E28" s="59" t="n">
        <v>14.56</v>
      </c>
      <c r="F28" s="59" t="n">
        <v>11.85</v>
      </c>
      <c r="G28" s="59" t="n">
        <v>0</v>
      </c>
      <c r="H28" s="59" t="n">
        <v>0</v>
      </c>
      <c r="I28" s="59" t="n">
        <v>41.25</v>
      </c>
      <c r="J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66.6</v>
      </c>
      <c r="E29" s="59" t="n">
        <v>14.64</v>
      </c>
      <c r="F29" s="59" t="n">
        <v>11.7</v>
      </c>
      <c r="G29" s="59" t="n">
        <v>0</v>
      </c>
      <c r="H29" s="59" t="n">
        <v>0</v>
      </c>
      <c r="I29" s="59" t="n">
        <v>39.3</v>
      </c>
      <c r="J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61.8</v>
      </c>
      <c r="E30" s="62" t="n">
        <v>15.36</v>
      </c>
      <c r="F30" s="62" t="n">
        <v>11.7</v>
      </c>
      <c r="G30" s="62" t="n">
        <v>0</v>
      </c>
      <c r="H30" s="62" t="n">
        <v>0</v>
      </c>
      <c r="I30" s="62" t="n">
        <v>33.9</v>
      </c>
      <c r="J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927</v>
      </c>
      <c r="E31" s="65" t="n">
        <f aca="false">SUM(E7:E30)</f>
        <v>342.4</v>
      </c>
      <c r="F31" s="65" t="n">
        <f aca="false">SUM(F7:F30)</f>
        <v>268.95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1293.15</v>
      </c>
      <c r="J31" s="6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Игумниц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41:29Z</dcterms:modified>
  <cp:revision>0</cp:revision>
  <dc:subject/>
  <dc:title/>
</cp:coreProperties>
</file>